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82974288"/>
        <c:axId val="3230182"/>
      </c:lineChart>
      <c:catAx>
        <c:axId val="8297428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230182"/>
        <c:crossesAt val="0"/>
        <c:auto val="1"/>
        <c:lblAlgn val="ctr"/>
        <c:lblOffset val="100"/>
        <c:noMultiLvlLbl val="0"/>
      </c:catAx>
      <c:valAx>
        <c:axId val="3230182"/>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74288"/>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80562651"/>
        <c:axId val="2123827"/>
      </c:lineChart>
      <c:catAx>
        <c:axId val="8056265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123827"/>
        <c:crossesAt val="0"/>
        <c:auto val="1"/>
        <c:lblAlgn val="ctr"/>
        <c:lblOffset val="100"/>
        <c:noMultiLvlLbl val="0"/>
      </c:catAx>
      <c:valAx>
        <c:axId val="2123827"/>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6265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55284339"/>
        <c:axId val="35418737"/>
      </c:lineChart>
      <c:catAx>
        <c:axId val="5528433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35418737"/>
        <c:crossesAt val="0"/>
        <c:auto val="1"/>
        <c:lblAlgn val="ctr"/>
        <c:lblOffset val="100"/>
        <c:noMultiLvlLbl val="0"/>
      </c:catAx>
      <c:valAx>
        <c:axId val="35418737"/>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84339"/>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10733134"/>
        <c:axId val="86199472"/>
      </c:lineChart>
      <c:catAx>
        <c:axId val="1073313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86199472"/>
        <c:crossesAt val="0"/>
        <c:auto val="1"/>
        <c:lblAlgn val="ctr"/>
        <c:lblOffset val="100"/>
        <c:noMultiLvlLbl val="0"/>
      </c:catAx>
      <c:valAx>
        <c:axId val="86199472"/>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33134"/>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11634177"/>
        <c:axId val="34938427"/>
      </c:lineChart>
      <c:catAx>
        <c:axId val="11634177"/>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4938427"/>
        <c:crossesAt val="0"/>
        <c:auto val="1"/>
        <c:lblAlgn val="ctr"/>
        <c:lblOffset val="100"/>
        <c:noMultiLvlLbl val="0"/>
      </c:catAx>
      <c:valAx>
        <c:axId val="34938427"/>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634177"/>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24379105"/>
        <c:axId val="66741840"/>
      </c:lineChart>
      <c:catAx>
        <c:axId val="2437910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6741840"/>
        <c:crossesAt val="0"/>
        <c:auto val="1"/>
        <c:lblAlgn val="ctr"/>
        <c:lblOffset val="100"/>
        <c:noMultiLvlLbl val="0"/>
      </c:catAx>
      <c:valAx>
        <c:axId val="66741840"/>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7910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5586842"/>
        <c:axId val="25362920"/>
      </c:lineChart>
      <c:catAx>
        <c:axId val="5586842"/>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5362920"/>
        <c:crossesAt val="0"/>
        <c:auto val="1"/>
        <c:lblAlgn val="ctr"/>
        <c:lblOffset val="100"/>
        <c:noMultiLvlLbl val="0"/>
      </c:catAx>
      <c:valAx>
        <c:axId val="25362920"/>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6842"/>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17105319"/>
        <c:axId val="72903802"/>
      </c:lineChart>
      <c:catAx>
        <c:axId val="1710531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2903802"/>
        <c:crossesAt val="0"/>
        <c:auto val="1"/>
        <c:lblAlgn val="ctr"/>
        <c:lblOffset val="100"/>
        <c:noMultiLvlLbl val="0"/>
      </c:catAx>
      <c:valAx>
        <c:axId val="72903802"/>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05319"/>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36013615"/>
        <c:axId val="24244239"/>
      </c:lineChart>
      <c:catAx>
        <c:axId val="3601361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4244239"/>
        <c:crossesAt val="0"/>
        <c:auto val="1"/>
        <c:lblAlgn val="ctr"/>
        <c:lblOffset val="100"/>
        <c:noMultiLvlLbl val="0"/>
      </c:catAx>
      <c:valAx>
        <c:axId val="24244239"/>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13615"/>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32983116"/>
        <c:axId val="39269032"/>
      </c:lineChart>
      <c:catAx>
        <c:axId val="32983116"/>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39269032"/>
        <c:crossesAt val="0"/>
        <c:auto val="1"/>
        <c:lblAlgn val="ctr"/>
        <c:lblOffset val="100"/>
        <c:noMultiLvlLbl val="0"/>
      </c:catAx>
      <c:valAx>
        <c:axId val="39269032"/>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2983116"/>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18359573"/>
        <c:axId val="64265187"/>
      </c:lineChart>
      <c:catAx>
        <c:axId val="1835957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4265187"/>
        <c:crossesAt val="0"/>
        <c:auto val="1"/>
        <c:lblAlgn val="ctr"/>
        <c:lblOffset val="100"/>
        <c:noMultiLvlLbl val="0"/>
      </c:catAx>
      <c:valAx>
        <c:axId val="64265187"/>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1835957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53793105"/>
        <c:axId val="22108438"/>
      </c:lineChart>
      <c:catAx>
        <c:axId val="5379310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2108438"/>
        <c:crossesAt val="0"/>
        <c:auto val="1"/>
        <c:lblAlgn val="ctr"/>
        <c:lblOffset val="100"/>
        <c:noMultiLvlLbl val="0"/>
      </c:catAx>
      <c:valAx>
        <c:axId val="22108438"/>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93105"/>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88978555"/>
        <c:axId val="19875704"/>
      </c:lineChart>
      <c:catAx>
        <c:axId val="889785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9875704"/>
        <c:crossesAt val="0"/>
        <c:auto val="1"/>
        <c:lblAlgn val="ctr"/>
        <c:lblOffset val="100"/>
        <c:noMultiLvlLbl val="0"/>
      </c:catAx>
      <c:valAx>
        <c:axId val="19875704"/>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8978555"/>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88351579"/>
        <c:axId val="37356234"/>
      </c:lineChart>
      <c:catAx>
        <c:axId val="88351579"/>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7356234"/>
        <c:crossesAt val="0"/>
        <c:auto val="1"/>
        <c:lblAlgn val="ctr"/>
        <c:lblOffset val="100"/>
        <c:noMultiLvlLbl val="0"/>
      </c:catAx>
      <c:valAx>
        <c:axId val="37356234"/>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8351579"/>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94897658"/>
        <c:axId val="66523955"/>
      </c:lineChart>
      <c:catAx>
        <c:axId val="94897658"/>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6523955"/>
        <c:crossesAt val="0"/>
        <c:auto val="1"/>
        <c:lblAlgn val="ctr"/>
        <c:lblOffset val="100"/>
        <c:noMultiLvlLbl val="0"/>
      </c:catAx>
      <c:valAx>
        <c:axId val="66523955"/>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4897658"/>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47497812"/>
        <c:axId val="68749569"/>
      </c:lineChart>
      <c:catAx>
        <c:axId val="47497812"/>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8749569"/>
        <c:crossesAt val="0"/>
        <c:auto val="1"/>
        <c:lblAlgn val="ctr"/>
        <c:lblOffset val="100"/>
        <c:noMultiLvlLbl val="0"/>
      </c:catAx>
      <c:valAx>
        <c:axId val="68749569"/>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7497812"/>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16727465"/>
        <c:axId val="42840035"/>
      </c:lineChart>
      <c:catAx>
        <c:axId val="1672746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2840035"/>
        <c:crossesAt val="0"/>
        <c:auto val="1"/>
        <c:lblAlgn val="ctr"/>
        <c:lblOffset val="100"/>
        <c:noMultiLvlLbl val="0"/>
      </c:catAx>
      <c:valAx>
        <c:axId val="42840035"/>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6727465"/>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90257590"/>
        <c:axId val="18772352"/>
      </c:lineChart>
      <c:catAx>
        <c:axId val="90257590"/>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18772352"/>
        <c:crossesAt val="0"/>
        <c:auto val="1"/>
        <c:lblAlgn val="ctr"/>
        <c:lblOffset val="100"/>
        <c:noMultiLvlLbl val="0"/>
      </c:catAx>
      <c:valAx>
        <c:axId val="18772352"/>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0257590"/>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14108870"/>
        <c:axId val="2221624"/>
      </c:lineChart>
      <c:catAx>
        <c:axId val="14108870"/>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2221624"/>
        <c:crossesAt val="100000"/>
        <c:auto val="1"/>
        <c:lblAlgn val="ctr"/>
        <c:lblOffset val="100"/>
        <c:noMultiLvlLbl val="0"/>
      </c:catAx>
      <c:valAx>
        <c:axId val="2221624"/>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4108870"/>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40814065"/>
        <c:axId val="20051881"/>
      </c:lineChart>
      <c:catAx>
        <c:axId val="4081406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0051881"/>
        <c:crossesAt val="0"/>
        <c:auto val="1"/>
        <c:lblAlgn val="ctr"/>
        <c:lblOffset val="100"/>
        <c:noMultiLvlLbl val="0"/>
      </c:catAx>
      <c:valAx>
        <c:axId val="20051881"/>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14065"/>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88513688"/>
        <c:axId val="13098518"/>
      </c:lineChart>
      <c:catAx>
        <c:axId val="88513688"/>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13098518"/>
        <c:crossesAt val="0"/>
        <c:auto val="1"/>
        <c:lblAlgn val="ctr"/>
        <c:lblOffset val="100"/>
        <c:noMultiLvlLbl val="0"/>
      </c:catAx>
      <c:valAx>
        <c:axId val="13098518"/>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8513688"/>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19712237"/>
        <c:axId val="44937564"/>
      </c:lineChart>
      <c:catAx>
        <c:axId val="19712237"/>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44937564"/>
        <c:crossesAt val="0"/>
        <c:auto val="1"/>
        <c:lblAlgn val="ctr"/>
        <c:lblOffset val="100"/>
        <c:noMultiLvlLbl val="0"/>
      </c:catAx>
      <c:valAx>
        <c:axId val="44937564"/>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1223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13013898"/>
        <c:axId val="27031400"/>
      </c:lineChart>
      <c:catAx>
        <c:axId val="13013898"/>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7031400"/>
        <c:crossesAt val="0"/>
        <c:auto val="1"/>
        <c:lblAlgn val="ctr"/>
        <c:lblOffset val="100"/>
        <c:noMultiLvlLbl val="0"/>
      </c:catAx>
      <c:valAx>
        <c:axId val="27031400"/>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3013898"/>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55550007"/>
        <c:axId val="39596509"/>
      </c:lineChart>
      <c:catAx>
        <c:axId val="55550007"/>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39596509"/>
        <c:crossesAt val="-10"/>
        <c:auto val="1"/>
        <c:lblAlgn val="ctr"/>
        <c:lblOffset val="100"/>
        <c:noMultiLvlLbl val="0"/>
      </c:catAx>
      <c:valAx>
        <c:axId val="39596509"/>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5550007"/>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90680195"/>
        <c:axId val="86446027"/>
      </c:lineChart>
      <c:catAx>
        <c:axId val="90680195"/>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86446027"/>
        <c:crossesAt val="0"/>
        <c:auto val="1"/>
        <c:lblAlgn val="ctr"/>
        <c:lblOffset val="100"/>
        <c:noMultiLvlLbl val="0"/>
      </c:catAx>
      <c:valAx>
        <c:axId val="86446027"/>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80195"/>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89003177"/>
        <c:axId val="39992207"/>
      </c:lineChart>
      <c:catAx>
        <c:axId val="8900317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9992207"/>
        <c:crossesAt val="0"/>
        <c:auto val="1"/>
        <c:lblAlgn val="ctr"/>
        <c:lblOffset val="100"/>
        <c:noMultiLvlLbl val="0"/>
      </c:catAx>
      <c:valAx>
        <c:axId val="39992207"/>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03177"/>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92152440"/>
        <c:axId val="39698643"/>
      </c:lineChart>
      <c:catAx>
        <c:axId val="92152440"/>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9698643"/>
        <c:crossesAt val="0"/>
        <c:auto val="1"/>
        <c:lblAlgn val="ctr"/>
        <c:lblOffset val="100"/>
        <c:noMultiLvlLbl val="0"/>
      </c:catAx>
      <c:valAx>
        <c:axId val="39698643"/>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52440"/>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76824096"/>
        <c:axId val="64720940"/>
      </c:lineChart>
      <c:catAx>
        <c:axId val="7682409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4720940"/>
        <c:crossesAt val="0"/>
        <c:auto val="1"/>
        <c:lblAlgn val="ctr"/>
        <c:lblOffset val="100"/>
        <c:noMultiLvlLbl val="0"/>
      </c:catAx>
      <c:valAx>
        <c:axId val="64720940"/>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24096"/>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23086329"/>
        <c:axId val="34950821"/>
      </c:lineChart>
      <c:catAx>
        <c:axId val="2308632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4950821"/>
        <c:crossesAt val="0"/>
        <c:auto val="1"/>
        <c:lblAlgn val="ctr"/>
        <c:lblOffset val="100"/>
        <c:noMultiLvlLbl val="0"/>
      </c:catAx>
      <c:valAx>
        <c:axId val="34950821"/>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8632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37422521"/>
        <c:axId val="36690792"/>
      </c:lineChart>
      <c:catAx>
        <c:axId val="3742252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6690792"/>
        <c:crossesAt val="0"/>
        <c:auto val="1"/>
        <c:lblAlgn val="ctr"/>
        <c:lblOffset val="100"/>
        <c:noMultiLvlLbl val="0"/>
      </c:catAx>
      <c:valAx>
        <c:axId val="36690792"/>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22521"/>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